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7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6 inclusive</t>
  </si>
  <si>
    <t xml:space="preserve">06/19 to 07/27 inclusive</t>
  </si>
  <si>
    <t xml:space="preserve">07/29 to 08/20 inclusive</t>
  </si>
  <si>
    <t xml:space="preserve">10/01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7\DS9\SA\(2007)_DS9_Cell1_0.prj</t>
  </si>
  <si>
    <t xml:space="preserve">Z:\ArkBasin\CSU_Ark_Valley_Data\IDSCU Data\IDSCU Output\DS\2007\DS9\SA\(2007)_DS9_Cell1_1.prj</t>
  </si>
  <si>
    <t xml:space="preserve">Z:\ArkBasin\CSU_Ark_Valley_Data\IDSCU Data\IDSCU Output\DS\2007\DS9\SA\(2007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4.9536004588008</v>
      </c>
      <c r="E2" s="3" t="n">
        <v>42.4800010621548</v>
      </c>
      <c r="F2" s="3" t="n">
        <v>82.2824848983838</v>
      </c>
      <c r="G2" s="3" t="n">
        <f aca="false">(100-F2)</f>
        <v>17.71751510161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5599999427795</v>
      </c>
      <c r="E3" s="3" t="n">
        <v>1.0559999942779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1592004448175</v>
      </c>
      <c r="E4" s="3" t="n">
        <v>24.6240006387234</v>
      </c>
      <c r="F4" s="3" t="n">
        <v>89.9902528834826</v>
      </c>
      <c r="G4" s="3" t="n">
        <f aca="false">(100-F4)</f>
        <v>10.009747116517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7384000197053</v>
      </c>
      <c r="E5" s="3" t="n">
        <v>14.7840004563332</v>
      </c>
      <c r="F5" s="3" t="n">
        <v>79.3993483318435</v>
      </c>
      <c r="G5" s="3" t="n">
        <f aca="false">(100-F5)</f>
        <v>20.600651668156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159999728202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32.3712000846863</v>
      </c>
      <c r="E7" s="3" t="n">
        <v>33.9840000271797</v>
      </c>
      <c r="F7" s="3" t="n">
        <v>95.2542374611477</v>
      </c>
      <c r="G7" s="3" t="n">
        <f aca="false">(100-F7)</f>
        <v>4.74576253885226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0.844799995422363</v>
      </c>
      <c r="E8" s="3" t="n">
        <v>0.844799995422363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9.6992005109787</v>
      </c>
      <c r="E9" s="3" t="n">
        <v>19.6992005109787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11.8271995782852</v>
      </c>
      <c r="E10" s="3" t="n">
        <v>11.8271995782852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1.61279994249344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4.9536004588008</v>
      </c>
      <c r="E12" s="3" t="n">
        <v>42.4800010621548</v>
      </c>
      <c r="F12" s="3" t="n">
        <v>82.2824848983838</v>
      </c>
      <c r="G12" s="3" t="n">
        <f aca="false">(100-F12)</f>
        <v>17.717515101616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.05599999427795</v>
      </c>
      <c r="E13" s="3" t="n">
        <v>1.0559999942779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2.1592004448175</v>
      </c>
      <c r="E14" s="3" t="n">
        <v>24.6240006387234</v>
      </c>
      <c r="F14" s="3" t="n">
        <v>89.9902528834826</v>
      </c>
      <c r="G14" s="3" t="n">
        <f aca="false">(100-F14)</f>
        <v>10.0097471165174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7384000197053</v>
      </c>
      <c r="E15" s="3" t="n">
        <v>14.7840004563332</v>
      </c>
      <c r="F15" s="3" t="n">
        <v>79.3993483318435</v>
      </c>
      <c r="G15" s="3" t="n">
        <f aca="false">(100-F15)</f>
        <v>20.6006516681565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159999728202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35.2848001644015</v>
      </c>
      <c r="E17" s="3" t="n">
        <v>50.9760001301765</v>
      </c>
      <c r="F17" s="3" t="n">
        <v>69.2184558896252</v>
      </c>
      <c r="G17" s="3" t="n">
        <f aca="false">(100-F17)</f>
        <v>30.7815441103748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.26719999313355</v>
      </c>
      <c r="E18" s="3" t="n">
        <v>1.2671999931335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2.2768002450466</v>
      </c>
      <c r="E19" s="3" t="n">
        <v>29.548800766468</v>
      </c>
      <c r="F19" s="3" t="n">
        <v>75.3898624215109</v>
      </c>
      <c r="G19" s="3" t="n">
        <f aca="false">(100-F19)</f>
        <v>24.6101375784891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1.7407999262214</v>
      </c>
      <c r="E20" s="3" t="n">
        <v>17.7407993674278</v>
      </c>
      <c r="F20" s="3" t="n">
        <v>66.1796556235089</v>
      </c>
      <c r="G20" s="3" t="n">
        <f aca="false">(100-F20)</f>
        <v>33.8203443764912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41920000314713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7.4768002294004</v>
      </c>
      <c r="E2" s="0" t="n">
        <v>21.2400005310774</v>
      </c>
      <c r="F2" s="0" t="n">
        <v>82.282484898383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0.527999997138977</v>
      </c>
      <c r="E3" s="0" t="n">
        <v>0.52799999713897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1.0796002224088</v>
      </c>
      <c r="E4" s="0" t="n">
        <v>12.3120003193617</v>
      </c>
      <c r="F4" s="0" t="n">
        <v>89.9902528834826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5.86920000985265</v>
      </c>
      <c r="E5" s="0" t="n">
        <v>7.39200022816658</v>
      </c>
      <c r="F5" s="0" t="n">
        <v>79.3993483318435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1.00799998641014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6.1856000423431</v>
      </c>
      <c r="E7" s="0" t="n">
        <v>16.9920000135899</v>
      </c>
      <c r="F7" s="0" t="n">
        <v>95.2542374611477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0.422399997711182</v>
      </c>
      <c r="E8" s="0" t="n">
        <v>0.422399997711182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9.84960025548935</v>
      </c>
      <c r="E9" s="0" t="n">
        <v>9.84960025548935</v>
      </c>
      <c r="F9" s="0" t="n">
        <v>100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5.91359978914261</v>
      </c>
      <c r="E10" s="0" t="n">
        <v>5.91359978914261</v>
      </c>
      <c r="F10" s="0" t="n">
        <v>100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0.806399971246719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7.4768002294004</v>
      </c>
      <c r="E12" s="0" t="n">
        <v>21.2400005310774</v>
      </c>
      <c r="F12" s="0" t="n">
        <v>82.282484898383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0.527999997138977</v>
      </c>
      <c r="E13" s="0" t="n">
        <v>0.52799999713897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1.0796002224088</v>
      </c>
      <c r="E14" s="0" t="n">
        <v>12.3120003193617</v>
      </c>
      <c r="F14" s="0" t="n">
        <v>89.9902528834826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5.86920000985265</v>
      </c>
      <c r="E15" s="0" t="n">
        <v>7.39200022816658</v>
      </c>
      <c r="F15" s="0" t="n">
        <v>79.3993483318435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1.00799998641014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17.6424000822008</v>
      </c>
      <c r="E17" s="0" t="n">
        <v>25.4880000650883</v>
      </c>
      <c r="F17" s="0" t="n">
        <v>69.2184558896252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0.633599996566773</v>
      </c>
      <c r="E18" s="0" t="n">
        <v>0.633599996566773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1.1384001225233</v>
      </c>
      <c r="E19" s="0" t="n">
        <v>14.774400383234</v>
      </c>
      <c r="F19" s="0" t="n">
        <v>75.3898624215109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5.87039996311069</v>
      </c>
      <c r="E20" s="0" t="n">
        <v>8.87039968371391</v>
      </c>
      <c r="F20" s="0" t="n">
        <v>66.1796556235089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1.20960000157356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5:15Z</dcterms:created>
  <dc:creator> </dc:creator>
  <dc:description/>
  <dc:language>en-US</dc:language>
  <cp:lastModifiedBy> </cp:lastModifiedBy>
  <dcterms:modified xsi:type="dcterms:W3CDTF">2010-11-03T18:06:31Z</dcterms:modified>
  <cp:revision>0</cp:revision>
  <dc:subject/>
  <dc:title/>
</cp:coreProperties>
</file>